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AL-ZARQA EDUCATIONAL &amp; INVESTMENT</t>
  </si>
  <si>
    <t xml:space="preserve">الزرقاء للتعليم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49</v>
      </c>
      <c r="F6" s="16" t="n">
        <v>1.27</v>
      </c>
      <c r="G6" s="16" t="n">
        <v>1.1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2607349</v>
      </c>
      <c r="F7" s="18" t="n">
        <v>4096480</v>
      </c>
      <c r="G7" s="18" t="n">
        <v>119603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910634</v>
      </c>
      <c r="F8" s="18" t="n">
        <v>3273928</v>
      </c>
      <c r="G8" s="18" t="n">
        <v>107048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984</v>
      </c>
      <c r="F9" s="18" t="n">
        <v>3906</v>
      </c>
      <c r="G9" s="18" t="n">
        <v>170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475000</v>
      </c>
      <c r="F10" s="18" t="n">
        <v>7500000</v>
      </c>
      <c r="G10" s="18" t="n">
        <v>675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1102750</v>
      </c>
      <c r="F11" s="18" t="n">
        <v>9525000</v>
      </c>
      <c r="G11" s="18" t="n">
        <v>769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27314</v>
      </c>
      <c r="F16" s="29" t="n">
        <v>1578756</v>
      </c>
      <c r="G16" s="29" t="n">
        <v>103764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82390</v>
      </c>
      <c r="F17" s="31" t="n">
        <v>199274</v>
      </c>
      <c r="G17" s="31" t="n">
        <v>79266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06715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3465165</v>
      </c>
      <c r="F19" s="31" t="n">
        <v>2844435</v>
      </c>
      <c r="G19" s="31" t="n">
        <v>2031262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7313969</v>
      </c>
      <c r="F21" s="31" t="n">
        <v>7130124</v>
      </c>
      <c r="G21" s="31" t="n">
        <v>668673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364182</v>
      </c>
      <c r="F22" s="31" t="n">
        <v>100320</v>
      </c>
      <c r="G22" s="31" t="n">
        <v>300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9678151</v>
      </c>
      <c r="F23" s="31" t="n">
        <v>7230444</v>
      </c>
      <c r="G23" s="31" t="n">
        <v>668973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3143316</v>
      </c>
      <c r="F25" s="35" t="n">
        <v>10074879</v>
      </c>
      <c r="G25" s="35" t="n">
        <v>8720992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403581</v>
      </c>
      <c r="F30" s="29" t="n">
        <v>176736</v>
      </c>
      <c r="G30" s="29" t="n">
        <v>39794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554905</v>
      </c>
      <c r="F34" s="31" t="n">
        <v>1022813</v>
      </c>
      <c r="G34" s="31" t="n">
        <v>634530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1489908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34975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3044813</v>
      </c>
      <c r="F38" s="35" t="n">
        <v>1022813</v>
      </c>
      <c r="G38" s="42" t="n">
        <v>669505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8475000</v>
      </c>
      <c r="F41" s="29" t="n">
        <v>7500000</v>
      </c>
      <c r="G41" s="29" t="n">
        <v>675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8475000</v>
      </c>
      <c r="F42" s="31" t="n">
        <v>7500000</v>
      </c>
      <c r="G42" s="31" t="n">
        <v>675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8475000</v>
      </c>
      <c r="F43" s="31" t="n">
        <v>7500000</v>
      </c>
      <c r="G43" s="31" t="n">
        <v>675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637656</v>
      </c>
      <c r="F44" s="31" t="n">
        <v>491060</v>
      </c>
      <c r="G44" s="31" t="n">
        <v>333991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975000</v>
      </c>
      <c r="G46" s="31" t="n">
        <v>75000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81579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985847</v>
      </c>
      <c r="F52" s="31" t="n">
        <v>86006</v>
      </c>
      <c r="G52" s="31" t="n">
        <v>135917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0098503</v>
      </c>
      <c r="F53" s="31" t="n">
        <v>9052066</v>
      </c>
      <c r="G53" s="31" t="n">
        <v>8051487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13143316</v>
      </c>
      <c r="F54" s="42" t="n">
        <v>10074879</v>
      </c>
      <c r="G54" s="42" t="n">
        <v>8720992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6351860</v>
      </c>
      <c r="F58" s="29" t="n">
        <v>5608057</v>
      </c>
      <c r="G58" s="29" t="n">
        <v>4677451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3339164</v>
      </c>
      <c r="F59" s="31" t="n">
        <v>2792313</v>
      </c>
      <c r="G59" s="31" t="n">
        <v>2389662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3012696</v>
      </c>
      <c r="F60" s="31" t="n">
        <v>2815744</v>
      </c>
      <c r="G60" s="31" t="n">
        <v>2287789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656756</v>
      </c>
      <c r="F61" s="31" t="n">
        <v>470631</v>
      </c>
      <c r="G61" s="31" t="n">
        <v>423301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474279</v>
      </c>
      <c r="F63" s="31" t="n">
        <v>447811</v>
      </c>
      <c r="G63" s="31" t="n">
        <v>435814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886829</v>
      </c>
      <c r="F64" s="31" t="n">
        <v>799021</v>
      </c>
      <c r="G64" s="31" t="n">
        <v>640133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469111</v>
      </c>
      <c r="F65" s="31" t="n">
        <v>1546092</v>
      </c>
      <c r="G65" s="31" t="n">
        <v>1224355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24595</v>
      </c>
      <c r="G66" s="31" t="n">
        <v>1962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3150</v>
      </c>
      <c r="F67" s="31" t="n">
        <v>85377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465961</v>
      </c>
      <c r="F69" s="31" t="n">
        <v>1485310</v>
      </c>
      <c r="G69" s="31" t="n">
        <v>1243975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465961</v>
      </c>
      <c r="F71" s="31" t="n">
        <v>1485310</v>
      </c>
      <c r="G71" s="31" t="n">
        <v>1243975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320000</v>
      </c>
      <c r="F72" s="31" t="n">
        <v>352343</v>
      </c>
      <c r="G72" s="31" t="n">
        <v>17500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38468</v>
      </c>
      <c r="F74" s="31" t="n">
        <v>31412</v>
      </c>
      <c r="G74" s="31" t="n">
        <v>2488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107493</v>
      </c>
      <c r="F75" s="35" t="n">
        <v>1101555</v>
      </c>
      <c r="G75" s="42" t="n">
        <v>1044095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578756</v>
      </c>
      <c r="F79" s="29" t="n">
        <v>1037644</v>
      </c>
      <c r="G79" s="31" t="n">
        <v>1230351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1848835</v>
      </c>
      <c r="F80" s="31" t="n">
        <v>1591379</v>
      </c>
      <c r="G80" s="31" t="n">
        <v>1077016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3024957</v>
      </c>
      <c r="F81" s="31" t="n">
        <v>-1090965</v>
      </c>
      <c r="G81" s="31" t="n">
        <v>-783675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824680</v>
      </c>
      <c r="F82" s="31" t="n">
        <v>40698</v>
      </c>
      <c r="G82" s="31" t="n">
        <v>-486048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227314</v>
      </c>
      <c r="F83" s="35" t="n">
        <v>1578756</v>
      </c>
      <c r="G83" s="42" t="n">
        <v>1037644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93.340814159292</v>
      </c>
      <c r="F87" s="51" t="n">
        <f aca="false">+F8*100/F10</f>
        <v>43.6523733333333</v>
      </c>
      <c r="G87" s="51" t="n">
        <f aca="false">+G8*100/G10</f>
        <v>15.8590074074074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30677640117994</v>
      </c>
      <c r="F88" s="16" t="n">
        <f aca="false">+F75/F10</f>
        <v>0.146874</v>
      </c>
      <c r="G88" s="16" t="n">
        <f aca="false">+G75/G10</f>
        <v>0.154680740740741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9156377581121</v>
      </c>
      <c r="F90" s="16" t="n">
        <f aca="false">+F53/F10</f>
        <v>1.20694213333333</v>
      </c>
      <c r="G90" s="16" t="n">
        <f aca="false">+G53/G10</f>
        <v>1.19281288888889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9.0545222407726</v>
      </c>
      <c r="F91" s="16" t="n">
        <f aca="false">+F11/F75</f>
        <v>8.64686738292686</v>
      </c>
      <c r="G91" s="16" t="n">
        <f aca="false">+G11/G75</f>
        <v>7.37001901167997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2.08969091755481</v>
      </c>
      <c r="F94" s="52" t="n">
        <f aca="false">+F11/F53</f>
        <v>1.05224597346064</v>
      </c>
      <c r="G94" s="52" t="n">
        <f aca="false">+G11/G53</f>
        <v>0.955724079291192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47.4301385735832</v>
      </c>
      <c r="F96" s="57" t="n">
        <f aca="false">+F60*100/F58</f>
        <v>50.2089047953685</v>
      </c>
      <c r="G96" s="57" t="n">
        <f aca="false">+G60*100/G58</f>
        <v>48.9110201261328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23.0792397817332</v>
      </c>
      <c r="F97" s="58" t="n">
        <f aca="false">+F69*100/F58</f>
        <v>26.4852871502554</v>
      </c>
      <c r="G97" s="58" t="n">
        <f aca="false">+G69*100/G58</f>
        <v>26.5951476562769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17.4357274876965</v>
      </c>
      <c r="F98" s="58" t="n">
        <f aca="false">+F75*100/F58</f>
        <v>19.6423645480066</v>
      </c>
      <c r="G98" s="58" t="n">
        <f aca="false">+G75*100/G58</f>
        <v>22.3218800154187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8.42628298672877</v>
      </c>
      <c r="F99" s="58" t="n">
        <f aca="false">+F75*100/F25</f>
        <v>10.933679699776</v>
      </c>
      <c r="G99" s="58" t="n">
        <f aca="false">+G75*100/G25</f>
        <v>11.9722045381993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10.9669027181554</v>
      </c>
      <c r="F100" s="59" t="n">
        <f aca="false">+F75*100/F53</f>
        <v>12.1691004020519</v>
      </c>
      <c r="G100" s="59" t="n">
        <f aca="false">+G75*100/G53</f>
        <v>12.9677288182916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23.1662466306068</v>
      </c>
      <c r="F102" s="51" t="n">
        <f aca="false">+F38*100/F25</f>
        <v>10.1521120005511</v>
      </c>
      <c r="G102" s="51" t="n">
        <f aca="false">+G38*100/G25</f>
        <v>7.67693629348588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6.8337533693932</v>
      </c>
      <c r="F103" s="16" t="n">
        <f aca="false">+F53*100/F25</f>
        <v>89.8478879994489</v>
      </c>
      <c r="G103" s="16" t="n">
        <f aca="false">+G53*100/G25</f>
        <v>92.3230637065141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s">
        <v>177</v>
      </c>
      <c r="F104" s="52" t="s">
        <v>177</v>
      </c>
      <c r="G104" s="52" t="s">
        <v>177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483276822987441</v>
      </c>
      <c r="F106" s="51" t="n">
        <f aca="false">+F58/F25</f>
        <v>0.55663765291871</v>
      </c>
      <c r="G106" s="51" t="n">
        <f aca="false">+G58/G25</f>
        <v>0.536343915921492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656309247499858</v>
      </c>
      <c r="F107" s="16" t="n">
        <f aca="false">+F58/F23</f>
        <v>0.775617237337016</v>
      </c>
      <c r="G107" s="16" t="n">
        <f aca="false">+G58/G23</f>
        <v>0.699198771848789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3.32512851653702</v>
      </c>
      <c r="F108" s="52" t="n">
        <f aca="false">+F58/F111</f>
        <v>3.07860631898385</v>
      </c>
      <c r="G108" s="52" t="n">
        <f aca="false">+G58/G111</f>
        <v>3.34885360971181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2.228538077889</v>
      </c>
      <c r="F110" s="51" t="n">
        <f aca="false">+F19/F34</f>
        <v>2.7809922243851</v>
      </c>
      <c r="G110" s="51" t="n">
        <f aca="false">+G19/G34</f>
        <v>3.20120719272532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1910260</v>
      </c>
      <c r="F111" s="42" t="n">
        <f aca="false">+F19-F34</f>
        <v>1821622</v>
      </c>
      <c r="G111" s="42" t="n">
        <f aca="false">+G19-G34</f>
        <v>1396732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2:20:25Z</dcterms:modified>
  <cp:revision>0</cp:revision>
  <dc:subject/>
  <dc:title/>
</cp:coreProperties>
</file>